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368490"/>
        <c:axId val="33302457"/>
      </c:barChart>
      <c:catAx>
        <c:axId val="67368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2457"/>
        <c:crossesAt val="0"/>
        <c:auto val="1"/>
        <c:lblAlgn val="ctr"/>
        <c:lblOffset val="100"/>
        <c:noMultiLvlLbl val="0"/>
      </c:catAx>
      <c:valAx>
        <c:axId val="333024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849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0775401"/>
        <c:axId val="56273276"/>
      </c:barChart>
      <c:catAx>
        <c:axId val="40775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3276"/>
        <c:crossesAt val="0"/>
        <c:auto val="1"/>
        <c:lblAlgn val="ctr"/>
        <c:lblOffset val="100"/>
        <c:noMultiLvlLbl val="0"/>
      </c:catAx>
      <c:valAx>
        <c:axId val="562732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5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3678986"/>
        <c:axId val="65961236"/>
      </c:barChart>
      <c:catAx>
        <c:axId val="43678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1236"/>
        <c:crossesAt val="0"/>
        <c:auto val="1"/>
        <c:lblAlgn val="ctr"/>
        <c:lblOffset val="100"/>
        <c:noMultiLvlLbl val="0"/>
      </c:catAx>
      <c:valAx>
        <c:axId val="659612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8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6079160"/>
        <c:axId val="73453422"/>
      </c:barChart>
      <c:catAx>
        <c:axId val="66079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3422"/>
        <c:crossesAt val="0"/>
        <c:auto val="1"/>
        <c:lblAlgn val="ctr"/>
        <c:lblOffset val="100"/>
        <c:noMultiLvlLbl val="0"/>
      </c:catAx>
      <c:valAx>
        <c:axId val="734534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9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0950231"/>
        <c:axId val="81783120"/>
      </c:barChart>
      <c:catAx>
        <c:axId val="60950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3120"/>
        <c:crossesAt val="0"/>
        <c:auto val="1"/>
        <c:lblAlgn val="ctr"/>
        <c:lblOffset val="100"/>
        <c:noMultiLvlLbl val="0"/>
      </c:catAx>
      <c:valAx>
        <c:axId val="817831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0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3925743"/>
        <c:axId val="15787604"/>
      </c:barChart>
      <c:catAx>
        <c:axId val="53925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7604"/>
        <c:crossesAt val="0"/>
        <c:auto val="1"/>
        <c:lblAlgn val="ctr"/>
        <c:lblOffset val="100"/>
        <c:noMultiLvlLbl val="0"/>
      </c:catAx>
      <c:valAx>
        <c:axId val="157876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5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8271433"/>
        <c:axId val="82511986"/>
      </c:barChart>
      <c:catAx>
        <c:axId val="78271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1986"/>
        <c:crossesAt val="0"/>
        <c:auto val="1"/>
        <c:lblAlgn val="ctr"/>
        <c:lblOffset val="100"/>
        <c:noMultiLvlLbl val="0"/>
      </c:catAx>
      <c:valAx>
        <c:axId val="825119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1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2656918"/>
        <c:axId val="19944812"/>
      </c:barChart>
      <c:catAx>
        <c:axId val="42656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4812"/>
        <c:crossesAt val="0"/>
        <c:auto val="1"/>
        <c:lblAlgn val="ctr"/>
        <c:lblOffset val="100"/>
        <c:noMultiLvlLbl val="0"/>
      </c:catAx>
      <c:valAx>
        <c:axId val="199448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6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