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317537"/>
        <c:axId val="92620342"/>
      </c:barChart>
      <c:catAx>
        <c:axId val="413175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20342"/>
        <c:auto val="1"/>
        <c:lblAlgn val="ctr"/>
        <c:lblOffset val="100"/>
        <c:noMultiLvlLbl val="0"/>
      </c:catAx>
      <c:valAx>
        <c:axId val="92620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175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441737"/>
        <c:axId val="33002057"/>
      </c:barChart>
      <c:catAx>
        <c:axId val="664417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02057"/>
        <c:auto val="1"/>
        <c:lblAlgn val="ctr"/>
        <c:lblOffset val="100"/>
        <c:noMultiLvlLbl val="0"/>
      </c:catAx>
      <c:valAx>
        <c:axId val="33002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417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151084"/>
        <c:axId val="68726496"/>
      </c:barChart>
      <c:catAx>
        <c:axId val="17151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26496"/>
        <c:auto val="1"/>
        <c:lblAlgn val="ctr"/>
        <c:lblOffset val="100"/>
        <c:noMultiLvlLbl val="0"/>
      </c:catAx>
      <c:valAx>
        <c:axId val="687264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510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350905"/>
        <c:axId val="67935379"/>
      </c:barChart>
      <c:catAx>
        <c:axId val="313509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35379"/>
        <c:auto val="1"/>
        <c:lblAlgn val="ctr"/>
        <c:lblOffset val="100"/>
        <c:noMultiLvlLbl val="0"/>
      </c:catAx>
      <c:valAx>
        <c:axId val="67935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509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