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295116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295126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