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8074506"/>
        <c:axId val="51987909"/>
      </c:lineChart>
      <c:catAx>
        <c:axId val="88074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87909"/>
        <c:crossesAt val="0"/>
        <c:auto val="1"/>
        <c:lblAlgn val="ctr"/>
        <c:lblOffset val="100"/>
        <c:noMultiLvlLbl val="0"/>
      </c:catAx>
      <c:valAx>
        <c:axId val="51987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074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202231"/>
        <c:axId val="63333568"/>
      </c:lineChart>
      <c:catAx>
        <c:axId val="47202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33568"/>
        <c:crossesAt val="0"/>
        <c:auto val="1"/>
        <c:lblAlgn val="ctr"/>
        <c:lblOffset val="100"/>
        <c:noMultiLvlLbl val="0"/>
      </c:catAx>
      <c:valAx>
        <c:axId val="633335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2022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332019"/>
        <c:axId val="87660169"/>
      </c:lineChart>
      <c:catAx>
        <c:axId val="13332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660169"/>
        <c:crossesAt val="0"/>
        <c:auto val="1"/>
        <c:lblAlgn val="ctr"/>
        <c:lblOffset val="100"/>
        <c:noMultiLvlLbl val="0"/>
      </c:catAx>
      <c:valAx>
        <c:axId val="87660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32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237094"/>
        <c:axId val="15764331"/>
      </c:lineChart>
      <c:catAx>
        <c:axId val="95237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64331"/>
        <c:crossesAt val="0"/>
        <c:auto val="1"/>
        <c:lblAlgn val="ctr"/>
        <c:lblOffset val="100"/>
        <c:noMultiLvlLbl val="0"/>
      </c:catAx>
      <c:valAx>
        <c:axId val="15764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237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457919"/>
        <c:axId val="65059817"/>
      </c:lineChart>
      <c:catAx>
        <c:axId val="33457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059817"/>
        <c:crossesAt val="0"/>
        <c:auto val="1"/>
        <c:lblAlgn val="ctr"/>
        <c:lblOffset val="100"/>
        <c:noMultiLvlLbl val="0"/>
      </c:catAx>
      <c:valAx>
        <c:axId val="650598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57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229749"/>
        <c:axId val="19304358"/>
      </c:lineChart>
      <c:catAx>
        <c:axId val="142297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04358"/>
        <c:crossesAt val="0"/>
        <c:auto val="1"/>
        <c:lblAlgn val="ctr"/>
        <c:lblOffset val="100"/>
        <c:noMultiLvlLbl val="0"/>
      </c:catAx>
      <c:valAx>
        <c:axId val="19304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2297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359209"/>
        <c:axId val="36635661"/>
      </c:lineChart>
      <c:catAx>
        <c:axId val="77359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635661"/>
        <c:crossesAt val="0"/>
        <c:auto val="1"/>
        <c:lblAlgn val="ctr"/>
        <c:lblOffset val="100"/>
        <c:noMultiLvlLbl val="0"/>
      </c:catAx>
      <c:valAx>
        <c:axId val="366356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359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037514"/>
        <c:axId val="68186772"/>
      </c:lineChart>
      <c:catAx>
        <c:axId val="37037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186772"/>
        <c:crossesAt val="0"/>
        <c:auto val="1"/>
        <c:lblAlgn val="ctr"/>
        <c:lblOffset val="100"/>
        <c:noMultiLvlLbl val="0"/>
      </c:catAx>
      <c:valAx>
        <c:axId val="68186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37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615360"/>
        <c:axId val="89751700"/>
      </c:lineChart>
      <c:catAx>
        <c:axId val="93615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751700"/>
        <c:crossesAt val="0"/>
        <c:auto val="1"/>
        <c:lblAlgn val="ctr"/>
        <c:lblOffset val="100"/>
        <c:noMultiLvlLbl val="0"/>
      </c:catAx>
      <c:valAx>
        <c:axId val="897517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15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5739506"/>
        <c:axId val="94285909"/>
      </c:lineChart>
      <c:catAx>
        <c:axId val="45739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285909"/>
        <c:crossesAt val="0"/>
        <c:auto val="1"/>
        <c:lblAlgn val="ctr"/>
        <c:lblOffset val="100"/>
        <c:noMultiLvlLbl val="0"/>
      </c:catAx>
      <c:valAx>
        <c:axId val="94285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39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