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805745"/>
        <c:axId val="98251483"/>
      </c:scatterChart>
      <c:valAx>
        <c:axId val="77805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51483"/>
        <c:crossesAt val="0"/>
        <c:crossBetween val="midCat"/>
      </c:valAx>
      <c:valAx>
        <c:axId val="98251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057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783019"/>
        <c:axId val="46287779"/>
      </c:scatterChart>
      <c:valAx>
        <c:axId val="82783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87779"/>
        <c:crossesAt val="0"/>
        <c:crossBetween val="midCat"/>
      </c:valAx>
      <c:valAx>
        <c:axId val="46287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830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