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3748"/>
        <c:axId val="54613090"/>
      </c:lineChart>
      <c:catAx>
        <c:axId val="298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13090"/>
        <c:crossesAt val="0"/>
        <c:auto val="1"/>
        <c:lblAlgn val="ctr"/>
        <c:lblOffset val="100"/>
        <c:noMultiLvlLbl val="0"/>
      </c:catAx>
      <c:valAx>
        <c:axId val="54613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3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94544"/>
        <c:axId val="49709626"/>
      </c:lineChart>
      <c:catAx>
        <c:axId val="1999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09626"/>
        <c:crossesAt val="0"/>
        <c:auto val="1"/>
        <c:lblAlgn val="ctr"/>
        <c:lblOffset val="100"/>
        <c:noMultiLvlLbl val="0"/>
      </c:catAx>
      <c:valAx>
        <c:axId val="49709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94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185116"/>
        <c:axId val="80205525"/>
      </c:barChart>
      <c:catAx>
        <c:axId val="8018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5525"/>
        <c:crossesAt val="0"/>
        <c:auto val="1"/>
        <c:lblAlgn val="ctr"/>
        <c:lblOffset val="100"/>
        <c:noMultiLvlLbl val="0"/>
      </c:catAx>
      <c:valAx>
        <c:axId val="80205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85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022401"/>
        <c:axId val="93790405"/>
        <c:axId val="51726579"/>
      </c:bar3DChart>
      <c:catAx>
        <c:axId val="3702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90405"/>
        <c:crossesAt val="0"/>
        <c:auto val="1"/>
        <c:lblAlgn val="ctr"/>
        <c:lblOffset val="100"/>
        <c:noMultiLvlLbl val="0"/>
      </c:catAx>
      <c:valAx>
        <c:axId val="93790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22401"/>
        <c:crossesAt val="1"/>
        <c:crossBetween val="midCat"/>
      </c:valAx>
      <c:serAx>
        <c:axId val="5172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9040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267131"/>
        <c:axId val="24321533"/>
      </c:scatterChart>
      <c:valAx>
        <c:axId val="5926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21533"/>
        <c:crossesAt val="0"/>
        <c:crossBetween val="midCat"/>
      </c:valAx>
      <c:valAx>
        <c:axId val="24321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671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617219"/>
        <c:axId val="19864765"/>
      </c:scatterChart>
      <c:valAx>
        <c:axId val="886172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64765"/>
        <c:crossesAt val="0"/>
        <c:crossBetween val="midCat"/>
        <c:majorUnit val="30"/>
        <c:minorUnit val="30"/>
      </c:valAx>
      <c:valAx>
        <c:axId val="198647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172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690868"/>
        <c:axId val="30407800"/>
      </c:scatterChart>
      <c:valAx>
        <c:axId val="566908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07800"/>
        <c:crossesAt val="0"/>
        <c:crossBetween val="midCat"/>
        <c:majorUnit val="30"/>
        <c:minorUnit val="30"/>
      </c:valAx>
      <c:valAx>
        <c:axId val="304078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908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