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32201"/>
        <c:axId val="42223675"/>
      </c:lineChart>
      <c:catAx>
        <c:axId val="26232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23675"/>
        <c:crossesAt val="0"/>
        <c:auto val="1"/>
        <c:lblAlgn val="ctr"/>
        <c:lblOffset val="100"/>
        <c:noMultiLvlLbl val="0"/>
      </c:catAx>
      <c:valAx>
        <c:axId val="42223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32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593345"/>
        <c:axId val="63590271"/>
      </c:areaChart>
      <c:catAx>
        <c:axId val="9593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90271"/>
        <c:crossesAt val="0"/>
        <c:auto val="1"/>
        <c:lblAlgn val="ctr"/>
        <c:lblOffset val="100"/>
        <c:noMultiLvlLbl val="0"/>
      </c:catAx>
      <c:valAx>
        <c:axId val="63590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3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