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454656"/>
        <c:axId val="2627751"/>
      </c:barChart>
      <c:catAx>
        <c:axId val="764546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27751"/>
        <c:crossesAt val="0"/>
        <c:auto val="1"/>
        <c:lblAlgn val="ctr"/>
        <c:lblOffset val="100"/>
        <c:noMultiLvlLbl val="0"/>
      </c:catAx>
      <c:valAx>
        <c:axId val="26277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4546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377944"/>
        <c:axId val="73749775"/>
      </c:barChart>
      <c:catAx>
        <c:axId val="93377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749775"/>
        <c:crossesAt val="0"/>
        <c:auto val="1"/>
        <c:lblAlgn val="ctr"/>
        <c:lblOffset val="100"/>
        <c:noMultiLvlLbl val="0"/>
      </c:catAx>
      <c:valAx>
        <c:axId val="737497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3779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