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03573"/>
        <c:axId val="1179293"/>
      </c:barChart>
      <c:catAx>
        <c:axId val="300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93"/>
        <c:auto val="1"/>
        <c:lblAlgn val="ctr"/>
        <c:lblOffset val="100"/>
        <c:noMultiLvlLbl val="0"/>
      </c:catAx>
      <c:valAx>
        <c:axId val="11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97941"/>
        <c:axId val="73885301"/>
      </c:barChart>
      <c:catAx>
        <c:axId val="849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301"/>
        <c:auto val="1"/>
        <c:lblAlgn val="ctr"/>
        <c:lblOffset val="100"/>
        <c:noMultiLvlLbl val="0"/>
      </c:catAx>
      <c:valAx>
        <c:axId val="738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8762"/>
        <c:axId val="36111568"/>
      </c:barChart>
      <c:catAx>
        <c:axId val="471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68"/>
        <c:auto val="1"/>
        <c:lblAlgn val="ctr"/>
        <c:lblOffset val="100"/>
        <c:noMultiLvlLbl val="0"/>
      </c:catAx>
      <c:valAx>
        <c:axId val="361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33076"/>
        <c:axId val="59428336"/>
      </c:barChart>
      <c:catAx>
        <c:axId val="404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336"/>
        <c:auto val="1"/>
        <c:lblAlgn val="ctr"/>
        <c:lblOffset val="100"/>
        <c:noMultiLvlLbl val="0"/>
      </c:catAx>
      <c:valAx>
        <c:axId val="594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7029"/>
        <c:axId val="95136786"/>
      </c:barChart>
      <c:catAx>
        <c:axId val="659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786"/>
        <c:auto val="1"/>
        <c:lblAlgn val="ctr"/>
        <c:lblOffset val="100"/>
        <c:noMultiLvlLbl val="0"/>
      </c:catAx>
      <c:valAx>
        <c:axId val="951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13873"/>
        <c:axId val="60512723"/>
      </c:barChart>
      <c:catAx>
        <c:axId val="444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723"/>
        <c:auto val="1"/>
        <c:lblAlgn val="ctr"/>
        <c:lblOffset val="100"/>
        <c:noMultiLvlLbl val="0"/>
      </c:catAx>
      <c:valAx>
        <c:axId val="605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6216"/>
        <c:axId val="68434126"/>
      </c:barChart>
      <c:catAx>
        <c:axId val="887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126"/>
        <c:auto val="1"/>
        <c:lblAlgn val="ctr"/>
        <c:lblOffset val="100"/>
        <c:noMultiLvlLbl val="0"/>
      </c:catAx>
      <c:valAx>
        <c:axId val="684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11715"/>
        <c:axId val="43025221"/>
      </c:barChart>
      <c:catAx>
        <c:axId val="297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21"/>
        <c:auto val="1"/>
        <c:lblAlgn val="ctr"/>
        <c:lblOffset val="100"/>
        <c:noMultiLvlLbl val="0"/>
      </c:catAx>
      <c:valAx>
        <c:axId val="430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9465"/>
        <c:axId val="44298938"/>
      </c:barChart>
      <c:catAx>
        <c:axId val="946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38"/>
        <c:auto val="1"/>
        <c:lblAlgn val="ctr"/>
        <c:lblOffset val="100"/>
        <c:noMultiLvlLbl val="0"/>
      </c:catAx>
      <c:valAx>
        <c:axId val="442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6014"/>
        <c:axId val="78087514"/>
      </c:barChart>
      <c:catAx>
        <c:axId val="816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14"/>
        <c:auto val="1"/>
        <c:lblAlgn val="ctr"/>
        <c:lblOffset val="100"/>
        <c:noMultiLvlLbl val="0"/>
      </c:catAx>
      <c:valAx>
        <c:axId val="780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10971"/>
        <c:axId val="72195602"/>
      </c:barChart>
      <c:catAx>
        <c:axId val="561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602"/>
        <c:auto val="1"/>
        <c:lblAlgn val="ctr"/>
        <c:lblOffset val="100"/>
        <c:noMultiLvlLbl val="0"/>
      </c:catAx>
      <c:valAx>
        <c:axId val="721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2633"/>
        <c:axId val="50862381"/>
      </c:barChart>
      <c:catAx>
        <c:axId val="7425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81"/>
        <c:auto val="1"/>
        <c:lblAlgn val="ctr"/>
        <c:lblOffset val="100"/>
        <c:noMultiLvlLbl val="0"/>
      </c:catAx>
      <c:valAx>
        <c:axId val="508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3898"/>
        <c:axId val="63519764"/>
      </c:barChart>
      <c:catAx>
        <c:axId val="960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764"/>
        <c:auto val="1"/>
        <c:lblAlgn val="ctr"/>
        <c:lblOffset val="100"/>
        <c:noMultiLvlLbl val="0"/>
      </c:catAx>
      <c:valAx>
        <c:axId val="635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58702"/>
        <c:axId val="13257636"/>
      </c:barChart>
      <c:catAx>
        <c:axId val="895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636"/>
        <c:auto val="1"/>
        <c:lblAlgn val="ctr"/>
        <c:lblOffset val="100"/>
        <c:noMultiLvlLbl val="0"/>
      </c:catAx>
      <c:valAx>
        <c:axId val="132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92811"/>
        <c:axId val="94168546"/>
      </c:barChart>
      <c:catAx>
        <c:axId val="9159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546"/>
        <c:auto val="1"/>
        <c:lblAlgn val="ctr"/>
        <c:lblOffset val="100"/>
        <c:noMultiLvlLbl val="0"/>
      </c:catAx>
      <c:valAx>
        <c:axId val="941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38916"/>
        <c:axId val="88250103"/>
      </c:barChart>
      <c:catAx>
        <c:axId val="500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103"/>
        <c:auto val="1"/>
        <c:lblAlgn val="ctr"/>
        <c:lblOffset val="100"/>
        <c:noMultiLvlLbl val="0"/>
      </c:catAx>
      <c:valAx>
        <c:axId val="882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5358"/>
        <c:axId val="38502910"/>
      </c:barChart>
      <c:catAx>
        <c:axId val="711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910"/>
        <c:auto val="1"/>
        <c:lblAlgn val="ctr"/>
        <c:lblOffset val="100"/>
        <c:noMultiLvlLbl val="0"/>
      </c:catAx>
      <c:valAx>
        <c:axId val="385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88538"/>
        <c:axId val="83455002"/>
      </c:barChart>
      <c:catAx>
        <c:axId val="104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002"/>
        <c:auto val="1"/>
        <c:lblAlgn val="ctr"/>
        <c:lblOffset val="100"/>
        <c:noMultiLvlLbl val="0"/>
      </c:catAx>
      <c:valAx>
        <c:axId val="834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