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92073"/>
        <c:axId val="84858687"/>
      </c:scatterChart>
      <c:valAx>
        <c:axId val="6579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687"/>
        <c:crossesAt val="0"/>
        <c:crossBetween val="midCat"/>
      </c:valAx>
      <c:valAx>
        <c:axId val="8485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02822"/>
        <c:axId val="10747387"/>
      </c:scatterChart>
      <c:valAx>
        <c:axId val="2280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387"/>
        <c:crossesAt val="0"/>
        <c:crossBetween val="midCat"/>
      </c:valAx>
      <c:valAx>
        <c:axId val="1074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45069"/>
        <c:axId val="11787810"/>
      </c:scatterChart>
      <c:valAx>
        <c:axId val="34345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810"/>
        <c:crossesAt val="0"/>
        <c:crossBetween val="midCat"/>
      </c:valAx>
      <c:valAx>
        <c:axId val="11787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30588"/>
        <c:axId val="80185790"/>
      </c:scatterChart>
      <c:valAx>
        <c:axId val="69430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790"/>
        <c:crossesAt val="0"/>
        <c:crossBetween val="midCat"/>
      </c:valAx>
      <c:valAx>
        <c:axId val="8018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