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88668"/>
        <c:axId val="20717966"/>
      </c:scatterChart>
      <c:valAx>
        <c:axId val="45588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7966"/>
        <c:crossesAt val="0"/>
        <c:crossBetween val="midCat"/>
      </c:valAx>
      <c:valAx>
        <c:axId val="20717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8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15994"/>
        <c:axId val="23284770"/>
      </c:scatterChart>
      <c:valAx>
        <c:axId val="5715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4770"/>
        <c:crossesAt val="0"/>
        <c:crossBetween val="midCat"/>
      </c:valAx>
      <c:valAx>
        <c:axId val="23284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69115"/>
        <c:axId val="41732954"/>
      </c:scatterChart>
      <c:valAx>
        <c:axId val="19969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2954"/>
        <c:crossesAt val="0"/>
        <c:crossBetween val="midCat"/>
      </c:valAx>
      <c:valAx>
        <c:axId val="41732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9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10400"/>
        <c:axId val="7250487"/>
      </c:scatterChart>
      <c:valAx>
        <c:axId val="55610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487"/>
        <c:crossesAt val="0"/>
        <c:crossBetween val="midCat"/>
      </c:valAx>
      <c:valAx>
        <c:axId val="7250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0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