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37981"/>
        <c:axId val="71233673"/>
      </c:barChart>
      <c:catAx>
        <c:axId val="5083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673"/>
        <c:auto val="1"/>
        <c:lblAlgn val="ctr"/>
        <c:lblOffset val="100"/>
        <c:noMultiLvlLbl val="0"/>
      </c:catAx>
      <c:valAx>
        <c:axId val="7123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750817"/>
        <c:axId val="97394120"/>
      </c:barChart>
      <c:catAx>
        <c:axId val="8175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120"/>
        <c:auto val="1"/>
        <c:lblAlgn val="ctr"/>
        <c:lblOffset val="100"/>
        <c:noMultiLvlLbl val="0"/>
      </c:catAx>
      <c:valAx>
        <c:axId val="9739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06316"/>
        <c:axId val="8386122"/>
      </c:barChart>
      <c:catAx>
        <c:axId val="1950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22"/>
        <c:auto val="1"/>
        <c:lblAlgn val="ctr"/>
        <c:lblOffset val="100"/>
        <c:noMultiLvlLbl val="0"/>
      </c:catAx>
      <c:valAx>
        <c:axId val="838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78248"/>
        <c:axId val="10862644"/>
      </c:barChart>
      <c:catAx>
        <c:axId val="547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644"/>
        <c:auto val="1"/>
        <c:lblAlgn val="ctr"/>
        <c:lblOffset val="100"/>
        <c:noMultiLvlLbl val="0"/>
      </c:catAx>
      <c:valAx>
        <c:axId val="1086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930678"/>
        <c:axId val="15837193"/>
      </c:barChart>
      <c:catAx>
        <c:axId val="5893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193"/>
        <c:auto val="1"/>
        <c:lblAlgn val="ctr"/>
        <c:lblOffset val="100"/>
        <c:noMultiLvlLbl val="0"/>
      </c:catAx>
      <c:valAx>
        <c:axId val="1583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47477"/>
        <c:axId val="47834779"/>
      </c:barChart>
      <c:catAx>
        <c:axId val="4054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779"/>
        <c:auto val="1"/>
        <c:lblAlgn val="ctr"/>
        <c:lblOffset val="100"/>
        <c:noMultiLvlLbl val="0"/>
      </c:catAx>
      <c:valAx>
        <c:axId val="4783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16296"/>
        <c:axId val="67580589"/>
      </c:barChart>
      <c:catAx>
        <c:axId val="19116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589"/>
        <c:auto val="1"/>
        <c:lblAlgn val="ctr"/>
        <c:lblOffset val="100"/>
        <c:noMultiLvlLbl val="0"/>
      </c:catAx>
      <c:valAx>
        <c:axId val="6758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6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929530"/>
        <c:axId val="13279012"/>
      </c:barChart>
      <c:catAx>
        <c:axId val="7892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012"/>
        <c:auto val="1"/>
        <c:lblAlgn val="ctr"/>
        <c:lblOffset val="100"/>
        <c:noMultiLvlLbl val="0"/>
      </c:catAx>
      <c:valAx>
        <c:axId val="1327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14787"/>
        <c:axId val="26069998"/>
      </c:barChart>
      <c:catAx>
        <c:axId val="1861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998"/>
        <c:auto val="1"/>
        <c:lblAlgn val="ctr"/>
        <c:lblOffset val="100"/>
        <c:noMultiLvlLbl val="0"/>
      </c:catAx>
      <c:valAx>
        <c:axId val="2606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22838"/>
        <c:axId val="92017526"/>
      </c:barChart>
      <c:catAx>
        <c:axId val="9062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7526"/>
        <c:auto val="1"/>
        <c:lblAlgn val="ctr"/>
        <c:lblOffset val="100"/>
        <c:noMultiLvlLbl val="0"/>
      </c:catAx>
      <c:valAx>
        <c:axId val="9201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9401"/>
        <c:axId val="62129769"/>
      </c:barChart>
      <c:catAx>
        <c:axId val="432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9769"/>
        <c:auto val="1"/>
        <c:lblAlgn val="ctr"/>
        <c:lblOffset val="100"/>
        <c:noMultiLvlLbl val="0"/>
      </c:catAx>
      <c:valAx>
        <c:axId val="6212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65226"/>
        <c:axId val="16531016"/>
      </c:barChart>
      <c:catAx>
        <c:axId val="6556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016"/>
        <c:auto val="1"/>
        <c:lblAlgn val="ctr"/>
        <c:lblOffset val="100"/>
        <c:noMultiLvlLbl val="0"/>
      </c:catAx>
      <c:valAx>
        <c:axId val="1653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97576"/>
        <c:axId val="27243174"/>
      </c:barChart>
      <c:catAx>
        <c:axId val="2149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3174"/>
        <c:auto val="1"/>
        <c:lblAlgn val="ctr"/>
        <c:lblOffset val="100"/>
        <c:noMultiLvlLbl val="0"/>
      </c:catAx>
      <c:valAx>
        <c:axId val="2724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64506"/>
        <c:axId val="43817598"/>
      </c:barChart>
      <c:catAx>
        <c:axId val="1036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598"/>
        <c:auto val="1"/>
        <c:lblAlgn val="ctr"/>
        <c:lblOffset val="100"/>
        <c:noMultiLvlLbl val="0"/>
      </c:catAx>
      <c:valAx>
        <c:axId val="4381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07063"/>
        <c:axId val="74957192"/>
      </c:barChart>
      <c:catAx>
        <c:axId val="8580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192"/>
        <c:auto val="1"/>
        <c:lblAlgn val="ctr"/>
        <c:lblOffset val="100"/>
        <c:noMultiLvlLbl val="0"/>
      </c:catAx>
      <c:valAx>
        <c:axId val="7495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32159"/>
        <c:axId val="15879367"/>
      </c:barChart>
      <c:catAx>
        <c:axId val="2653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367"/>
        <c:auto val="1"/>
        <c:lblAlgn val="ctr"/>
        <c:lblOffset val="100"/>
        <c:noMultiLvlLbl val="0"/>
      </c:catAx>
      <c:valAx>
        <c:axId val="1587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04150"/>
        <c:axId val="55429088"/>
      </c:barChart>
      <c:catAx>
        <c:axId val="1720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9088"/>
        <c:auto val="1"/>
        <c:lblAlgn val="ctr"/>
        <c:lblOffset val="100"/>
        <c:noMultiLvlLbl val="0"/>
      </c:catAx>
      <c:valAx>
        <c:axId val="5542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40187"/>
        <c:axId val="84689472"/>
      </c:barChart>
      <c:catAx>
        <c:axId val="7234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472"/>
        <c:auto val="1"/>
        <c:lblAlgn val="ctr"/>
        <c:lblOffset val="100"/>
        <c:noMultiLvlLbl val="0"/>
      </c:catAx>
      <c:valAx>
        <c:axId val="8468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