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673750"/>
        <c:axId val="93227837"/>
      </c:barChart>
      <c:catAx>
        <c:axId val="94673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27837"/>
        <c:auto val="1"/>
        <c:lblAlgn val="ctr"/>
        <c:lblOffset val="100"/>
        <c:noMultiLvlLbl val="0"/>
      </c:catAx>
      <c:valAx>
        <c:axId val="93227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737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81371"/>
        <c:axId val="38745813"/>
      </c:scatterChart>
      <c:valAx>
        <c:axId val="7068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813"/>
        <c:crossesAt val="0"/>
        <c:crossBetween val="midCat"/>
      </c:valAx>
      <c:valAx>
        <c:axId val="3874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