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786021"/>
        <c:axId val="16852618"/>
      </c:scatterChart>
      <c:valAx>
        <c:axId val="267860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618"/>
        <c:crossBetween val="midCat"/>
      </c:valAx>
      <c:valAx>
        <c:axId val="168526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0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533214"/>
        <c:axId val="64500511"/>
      </c:scatterChart>
      <c:valAx>
        <c:axId val="9153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511"/>
        <c:crossesAt val="0"/>
        <c:crossBetween val="midCat"/>
      </c:valAx>
      <c:valAx>
        <c:axId val="6450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