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40595"/>
        <c:axId val="90735303"/>
      </c:barChart>
      <c:catAx>
        <c:axId val="60240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35303"/>
        <c:auto val="1"/>
        <c:lblAlgn val="ctr"/>
        <c:lblOffset val="100"/>
        <c:noMultiLvlLbl val="0"/>
      </c:catAx>
      <c:valAx>
        <c:axId val="90735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0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40462"/>
        <c:axId val="61242571"/>
      </c:scatterChart>
      <c:valAx>
        <c:axId val="703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571"/>
        <c:crossesAt val="0"/>
        <c:crossBetween val="midCat"/>
      </c:valAx>
      <c:valAx>
        <c:axId val="612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