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91267"/>
        <c:axId val="1410601"/>
      </c:scatterChart>
      <c:valAx>
        <c:axId val="51991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01"/>
        <c:crossBetween val="midCat"/>
      </c:valAx>
      <c:valAx>
        <c:axId val="1410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71241"/>
        <c:axId val="56290975"/>
      </c:scatterChart>
      <c:valAx>
        <c:axId val="247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975"/>
        <c:crossesAt val="0"/>
        <c:crossBetween val="midCat"/>
      </c:valAx>
      <c:valAx>
        <c:axId val="562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