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21264"/>
        <c:axId val="50720386"/>
      </c:scatterChart>
      <c:valAx>
        <c:axId val="972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386"/>
        <c:crossesAt val="0"/>
        <c:crossBetween val="midCat"/>
      </c:valAx>
      <c:valAx>
        <c:axId val="507203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524613"/>
        <c:axId val="95346889"/>
      </c:scatterChart>
      <c:valAx>
        <c:axId val="7052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889"/>
        <c:crossesAt val="0"/>
        <c:crossBetween val="midCat"/>
      </c:valAx>
      <c:valAx>
        <c:axId val="95346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2176"/>
        <c:axId val="31298877"/>
      </c:scatterChart>
      <c:valAx>
        <c:axId val="3682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877"/>
        <c:crossesAt val="0"/>
        <c:crossBetween val="midCat"/>
        <c:majorUnit val="10"/>
      </c:valAx>
      <c:valAx>
        <c:axId val="31298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053877"/>
        <c:axId val="78548108"/>
      </c:scatterChart>
      <c:valAx>
        <c:axId val="240538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108"/>
        <c:crossesAt val="0"/>
        <c:crossBetween val="midCat"/>
      </c:valAx>
      <c:valAx>
        <c:axId val="78548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7230"/>
        <c:axId val="36587242"/>
      </c:scatterChart>
      <c:valAx>
        <c:axId val="8207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242"/>
        <c:crossesAt val="0"/>
        <c:crossBetween val="midCat"/>
      </c:valAx>
      <c:valAx>
        <c:axId val="365872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