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60716"/>
        <c:axId val="1598915"/>
      </c:barChart>
      <c:catAx>
        <c:axId val="658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15"/>
        <c:auto val="1"/>
        <c:lblAlgn val="ctr"/>
        <c:lblOffset val="100"/>
        <c:noMultiLvlLbl val="0"/>
      </c:catAx>
      <c:valAx>
        <c:axId val="15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6301"/>
        <c:axId val="19480996"/>
      </c:barChart>
      <c:catAx>
        <c:axId val="440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996"/>
        <c:auto val="1"/>
        <c:lblAlgn val="ctr"/>
        <c:lblOffset val="100"/>
        <c:noMultiLvlLbl val="0"/>
      </c:catAx>
      <c:valAx>
        <c:axId val="194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7404"/>
        <c:axId val="46651117"/>
      </c:barChart>
      <c:catAx>
        <c:axId val="279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17"/>
        <c:auto val="1"/>
        <c:lblAlgn val="ctr"/>
        <c:lblOffset val="100"/>
        <c:noMultiLvlLbl val="0"/>
      </c:catAx>
      <c:valAx>
        <c:axId val="466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3740"/>
        <c:axId val="65439616"/>
      </c:barChart>
      <c:catAx>
        <c:axId val="324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16"/>
        <c:auto val="1"/>
        <c:lblAlgn val="ctr"/>
        <c:lblOffset val="100"/>
        <c:noMultiLvlLbl val="0"/>
      </c:catAx>
      <c:valAx>
        <c:axId val="654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3650"/>
        <c:axId val="58555229"/>
      </c:barChart>
      <c:catAx>
        <c:axId val="288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229"/>
        <c:auto val="1"/>
        <c:lblAlgn val="ctr"/>
        <c:lblOffset val="100"/>
        <c:noMultiLvlLbl val="0"/>
      </c:catAx>
      <c:valAx>
        <c:axId val="585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0211"/>
        <c:axId val="60581087"/>
      </c:barChart>
      <c:catAx>
        <c:axId val="273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87"/>
        <c:auto val="1"/>
        <c:lblAlgn val="ctr"/>
        <c:lblOffset val="100"/>
        <c:noMultiLvlLbl val="0"/>
      </c:catAx>
      <c:valAx>
        <c:axId val="605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3402"/>
        <c:axId val="87599641"/>
      </c:barChart>
      <c:catAx>
        <c:axId val="759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41"/>
        <c:auto val="1"/>
        <c:lblAlgn val="ctr"/>
        <c:lblOffset val="100"/>
        <c:noMultiLvlLbl val="0"/>
      </c:catAx>
      <c:valAx>
        <c:axId val="87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04783"/>
        <c:axId val="63483036"/>
      </c:barChart>
      <c:catAx>
        <c:axId val="936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036"/>
        <c:auto val="1"/>
        <c:lblAlgn val="ctr"/>
        <c:lblOffset val="100"/>
        <c:noMultiLvlLbl val="0"/>
      </c:catAx>
      <c:valAx>
        <c:axId val="634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9745"/>
        <c:axId val="17566047"/>
      </c:barChart>
      <c:catAx>
        <c:axId val="631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47"/>
        <c:auto val="1"/>
        <c:lblAlgn val="ctr"/>
        <c:lblOffset val="100"/>
        <c:noMultiLvlLbl val="0"/>
      </c:catAx>
      <c:valAx>
        <c:axId val="175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22355"/>
        <c:axId val="63598961"/>
      </c:barChart>
      <c:catAx>
        <c:axId val="307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961"/>
        <c:auto val="1"/>
        <c:lblAlgn val="ctr"/>
        <c:lblOffset val="100"/>
        <c:noMultiLvlLbl val="0"/>
      </c:catAx>
      <c:valAx>
        <c:axId val="635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2158"/>
        <c:axId val="35811316"/>
      </c:barChart>
      <c:catAx>
        <c:axId val="726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16"/>
        <c:auto val="1"/>
        <c:lblAlgn val="ctr"/>
        <c:lblOffset val="100"/>
        <c:noMultiLvlLbl val="0"/>
      </c:catAx>
      <c:valAx>
        <c:axId val="358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9014"/>
        <c:axId val="61966644"/>
      </c:barChart>
      <c:catAx>
        <c:axId val="214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44"/>
        <c:auto val="1"/>
        <c:lblAlgn val="ctr"/>
        <c:lblOffset val="100"/>
        <c:noMultiLvlLbl val="0"/>
      </c:catAx>
      <c:valAx>
        <c:axId val="619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7506"/>
        <c:axId val="60221461"/>
      </c:barChart>
      <c:catAx>
        <c:axId val="125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461"/>
        <c:auto val="1"/>
        <c:lblAlgn val="ctr"/>
        <c:lblOffset val="100"/>
        <c:noMultiLvlLbl val="0"/>
      </c:catAx>
      <c:valAx>
        <c:axId val="602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1934"/>
        <c:axId val="22821390"/>
      </c:barChart>
      <c:catAx>
        <c:axId val="554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390"/>
        <c:auto val="1"/>
        <c:lblAlgn val="ctr"/>
        <c:lblOffset val="100"/>
        <c:noMultiLvlLbl val="0"/>
      </c:catAx>
      <c:valAx>
        <c:axId val="228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5512"/>
        <c:axId val="33861424"/>
      </c:barChart>
      <c:catAx>
        <c:axId val="127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24"/>
        <c:auto val="1"/>
        <c:lblAlgn val="ctr"/>
        <c:lblOffset val="100"/>
        <c:noMultiLvlLbl val="0"/>
      </c:catAx>
      <c:valAx>
        <c:axId val="338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6627"/>
        <c:axId val="83712815"/>
      </c:barChart>
      <c:catAx>
        <c:axId val="401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815"/>
        <c:auto val="1"/>
        <c:lblAlgn val="ctr"/>
        <c:lblOffset val="100"/>
        <c:noMultiLvlLbl val="0"/>
      </c:catAx>
      <c:valAx>
        <c:axId val="837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1617"/>
        <c:axId val="180744"/>
      </c:barChart>
      <c:catAx>
        <c:axId val="807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"/>
        <c:auto val="1"/>
        <c:lblAlgn val="ctr"/>
        <c:lblOffset val="100"/>
        <c:noMultiLvlLbl val="0"/>
      </c:catAx>
      <c:valAx>
        <c:axId val="1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47020"/>
        <c:axId val="40325563"/>
      </c:barChart>
      <c:catAx>
        <c:axId val="224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563"/>
        <c:auto val="1"/>
        <c:lblAlgn val="ctr"/>
        <c:lblOffset val="100"/>
        <c:noMultiLvlLbl val="0"/>
      </c:catAx>
      <c:valAx>
        <c:axId val="403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