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769075"/>
        <c:axId val="98436675"/>
      </c:scatterChart>
      <c:valAx>
        <c:axId val="83769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6675"/>
        <c:crossesAt val="0"/>
        <c:crossBetween val="midCat"/>
      </c:valAx>
      <c:valAx>
        <c:axId val="98436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9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423695"/>
        <c:axId val="78077905"/>
      </c:scatterChart>
      <c:valAx>
        <c:axId val="62423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7905"/>
        <c:crossesAt val="0"/>
        <c:crossBetween val="midCat"/>
      </c:valAx>
      <c:valAx>
        <c:axId val="78077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3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972595"/>
        <c:axId val="37608335"/>
      </c:scatterChart>
      <c:valAx>
        <c:axId val="54972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8335"/>
        <c:crossesAt val="0"/>
        <c:crossBetween val="midCat"/>
      </c:valAx>
      <c:valAx>
        <c:axId val="37608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2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460735"/>
        <c:axId val="4747471"/>
      </c:scatterChart>
      <c:valAx>
        <c:axId val="45460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471"/>
        <c:crossesAt val="0"/>
        <c:crossBetween val="midCat"/>
      </c:valAx>
      <c:valAx>
        <c:axId val="4747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0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