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426310"/>
        <c:axId val="59237232"/>
      </c:scatterChart>
      <c:valAx>
        <c:axId val="594263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232"/>
        <c:crossesAt val="0"/>
        <c:crossBetween val="midCat"/>
      </c:valAx>
      <c:valAx>
        <c:axId val="59237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282740"/>
        <c:axId val="20447134"/>
      </c:scatterChart>
      <c:valAx>
        <c:axId val="562827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134"/>
        <c:crossesAt val="0"/>
        <c:crossBetween val="midCat"/>
      </c:valAx>
      <c:valAx>
        <c:axId val="20447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