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9313"/>
        <c:axId val="14998275"/>
      </c:barChart>
      <c:catAx>
        <c:axId val="548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275"/>
        <c:auto val="1"/>
        <c:lblAlgn val="ctr"/>
        <c:lblOffset val="100"/>
        <c:noMultiLvlLbl val="0"/>
      </c:catAx>
      <c:valAx>
        <c:axId val="149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00110"/>
        <c:axId val="69928622"/>
      </c:barChart>
      <c:catAx>
        <c:axId val="777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22"/>
        <c:auto val="1"/>
        <c:lblAlgn val="ctr"/>
        <c:lblOffset val="100"/>
        <c:noMultiLvlLbl val="0"/>
      </c:catAx>
      <c:valAx>
        <c:axId val="699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4758"/>
        <c:axId val="33776427"/>
      </c:barChart>
      <c:catAx>
        <c:axId val="27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427"/>
        <c:auto val="1"/>
        <c:lblAlgn val="ctr"/>
        <c:lblOffset val="100"/>
        <c:noMultiLvlLbl val="0"/>
      </c:catAx>
      <c:valAx>
        <c:axId val="337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2703"/>
        <c:axId val="91345913"/>
      </c:barChart>
      <c:catAx>
        <c:axId val="92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913"/>
        <c:auto val="1"/>
        <c:lblAlgn val="ctr"/>
        <c:lblOffset val="100"/>
        <c:noMultiLvlLbl val="0"/>
      </c:catAx>
      <c:valAx>
        <c:axId val="913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77171"/>
        <c:axId val="45321552"/>
      </c:barChart>
      <c:catAx>
        <c:axId val="5437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52"/>
        <c:auto val="1"/>
        <c:lblAlgn val="ctr"/>
        <c:lblOffset val="100"/>
        <c:noMultiLvlLbl val="0"/>
      </c:catAx>
      <c:valAx>
        <c:axId val="4532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97904"/>
        <c:axId val="87308225"/>
      </c:barChart>
      <c:catAx>
        <c:axId val="450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225"/>
        <c:auto val="1"/>
        <c:lblAlgn val="ctr"/>
        <c:lblOffset val="100"/>
        <c:noMultiLvlLbl val="0"/>
      </c:catAx>
      <c:valAx>
        <c:axId val="873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6706"/>
        <c:axId val="21521538"/>
      </c:barChart>
      <c:catAx>
        <c:axId val="8164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538"/>
        <c:auto val="1"/>
        <c:lblAlgn val="ctr"/>
        <c:lblOffset val="100"/>
        <c:noMultiLvlLbl val="0"/>
      </c:catAx>
      <c:valAx>
        <c:axId val="215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7174"/>
        <c:axId val="31943501"/>
      </c:barChart>
      <c:catAx>
        <c:axId val="64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501"/>
        <c:auto val="1"/>
        <c:lblAlgn val="ctr"/>
        <c:lblOffset val="100"/>
        <c:noMultiLvlLbl val="0"/>
      </c:catAx>
      <c:valAx>
        <c:axId val="319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1412"/>
        <c:axId val="89758176"/>
      </c:barChart>
      <c:catAx>
        <c:axId val="23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176"/>
        <c:auto val="1"/>
        <c:lblAlgn val="ctr"/>
        <c:lblOffset val="100"/>
        <c:noMultiLvlLbl val="0"/>
      </c:catAx>
      <c:valAx>
        <c:axId val="897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98449"/>
        <c:axId val="40631045"/>
      </c:barChart>
      <c:catAx>
        <c:axId val="601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045"/>
        <c:auto val="1"/>
        <c:lblAlgn val="ctr"/>
        <c:lblOffset val="100"/>
        <c:noMultiLvlLbl val="0"/>
      </c:catAx>
      <c:valAx>
        <c:axId val="406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85496"/>
        <c:axId val="48764202"/>
      </c:barChart>
      <c:catAx>
        <c:axId val="2768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202"/>
        <c:auto val="1"/>
        <c:lblAlgn val="ctr"/>
        <c:lblOffset val="100"/>
        <c:noMultiLvlLbl val="0"/>
      </c:catAx>
      <c:valAx>
        <c:axId val="487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95845"/>
        <c:axId val="79033448"/>
      </c:barChart>
      <c:catAx>
        <c:axId val="7299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448"/>
        <c:auto val="1"/>
        <c:lblAlgn val="ctr"/>
        <c:lblOffset val="100"/>
        <c:noMultiLvlLbl val="0"/>
      </c:catAx>
      <c:valAx>
        <c:axId val="790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57854"/>
        <c:axId val="16859396"/>
      </c:barChart>
      <c:catAx>
        <c:axId val="6895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396"/>
        <c:auto val="1"/>
        <c:lblAlgn val="ctr"/>
        <c:lblOffset val="100"/>
        <c:noMultiLvlLbl val="0"/>
      </c:catAx>
      <c:valAx>
        <c:axId val="168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42610"/>
        <c:axId val="75766953"/>
      </c:barChart>
      <c:catAx>
        <c:axId val="490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953"/>
        <c:auto val="1"/>
        <c:lblAlgn val="ctr"/>
        <c:lblOffset val="100"/>
        <c:noMultiLvlLbl val="0"/>
      </c:catAx>
      <c:valAx>
        <c:axId val="7576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40498"/>
        <c:axId val="20437365"/>
      </c:barChart>
      <c:catAx>
        <c:axId val="574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365"/>
        <c:auto val="1"/>
        <c:lblAlgn val="ctr"/>
        <c:lblOffset val="100"/>
        <c:noMultiLvlLbl val="0"/>
      </c:catAx>
      <c:valAx>
        <c:axId val="204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4368"/>
        <c:axId val="1521262"/>
      </c:barChart>
      <c:catAx>
        <c:axId val="105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62"/>
        <c:auto val="1"/>
        <c:lblAlgn val="ctr"/>
        <c:lblOffset val="100"/>
        <c:noMultiLvlLbl val="0"/>
      </c:catAx>
      <c:valAx>
        <c:axId val="15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11117"/>
        <c:axId val="60728233"/>
      </c:barChart>
      <c:catAx>
        <c:axId val="3721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233"/>
        <c:auto val="1"/>
        <c:lblAlgn val="ctr"/>
        <c:lblOffset val="100"/>
        <c:noMultiLvlLbl val="0"/>
      </c:catAx>
      <c:valAx>
        <c:axId val="607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70780"/>
        <c:axId val="31814901"/>
      </c:barChart>
      <c:catAx>
        <c:axId val="8447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901"/>
        <c:auto val="1"/>
        <c:lblAlgn val="ctr"/>
        <c:lblOffset val="100"/>
        <c:noMultiLvlLbl val="0"/>
      </c:catAx>
      <c:valAx>
        <c:axId val="3181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