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07756"/>
        <c:axId val="87106917"/>
      </c:scatterChart>
      <c:valAx>
        <c:axId val="4700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917"/>
        <c:crossesAt val="0"/>
        <c:crossBetween val="midCat"/>
      </c:valAx>
      <c:valAx>
        <c:axId val="8710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76259"/>
        <c:axId val="1282293"/>
      </c:scatterChart>
      <c:valAx>
        <c:axId val="3227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93"/>
        <c:crossesAt val="0"/>
        <c:crossBetween val="midCat"/>
      </c:valAx>
      <c:valAx>
        <c:axId val="128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42756"/>
        <c:axId val="19128215"/>
      </c:scatterChart>
      <c:valAx>
        <c:axId val="5274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215"/>
        <c:crossesAt val="0"/>
        <c:crossBetween val="midCat"/>
      </c:valAx>
      <c:valAx>
        <c:axId val="1912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0712"/>
        <c:axId val="39002045"/>
      </c:scatterChart>
      <c:valAx>
        <c:axId val="778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045"/>
        <c:crossesAt val="0"/>
        <c:crossBetween val="midCat"/>
      </c:valAx>
      <c:valAx>
        <c:axId val="3900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