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7846"/>
        <c:axId val="22864410"/>
      </c:barChart>
      <c:catAx>
        <c:axId val="827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410"/>
        <c:auto val="1"/>
        <c:lblAlgn val="ctr"/>
        <c:lblOffset val="100"/>
        <c:noMultiLvlLbl val="0"/>
      </c:catAx>
      <c:valAx>
        <c:axId val="228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4482"/>
        <c:axId val="53003336"/>
      </c:barChart>
      <c:catAx>
        <c:axId val="638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336"/>
        <c:auto val="1"/>
        <c:lblAlgn val="ctr"/>
        <c:lblOffset val="100"/>
        <c:noMultiLvlLbl val="0"/>
      </c:catAx>
      <c:valAx>
        <c:axId val="530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4370"/>
        <c:axId val="21743233"/>
      </c:barChart>
      <c:catAx>
        <c:axId val="2170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233"/>
        <c:auto val="1"/>
        <c:lblAlgn val="ctr"/>
        <c:lblOffset val="100"/>
        <c:noMultiLvlLbl val="0"/>
      </c:catAx>
      <c:valAx>
        <c:axId val="217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4201"/>
        <c:axId val="7526926"/>
      </c:barChart>
      <c:catAx>
        <c:axId val="165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26"/>
        <c:auto val="1"/>
        <c:lblAlgn val="ctr"/>
        <c:lblOffset val="100"/>
        <c:noMultiLvlLbl val="0"/>
      </c:catAx>
      <c:valAx>
        <c:axId val="75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20836"/>
        <c:axId val="68837524"/>
      </c:barChart>
      <c:catAx>
        <c:axId val="515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24"/>
        <c:auto val="1"/>
        <c:lblAlgn val="ctr"/>
        <c:lblOffset val="100"/>
        <c:noMultiLvlLbl val="0"/>
      </c:catAx>
      <c:valAx>
        <c:axId val="688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3353"/>
        <c:axId val="52192005"/>
      </c:barChart>
      <c:catAx>
        <c:axId val="748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005"/>
        <c:auto val="1"/>
        <c:lblAlgn val="ctr"/>
        <c:lblOffset val="100"/>
        <c:noMultiLvlLbl val="0"/>
      </c:catAx>
      <c:valAx>
        <c:axId val="521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3755"/>
        <c:axId val="34336781"/>
      </c:barChart>
      <c:catAx>
        <c:axId val="440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781"/>
        <c:auto val="1"/>
        <c:lblAlgn val="ctr"/>
        <c:lblOffset val="100"/>
        <c:noMultiLvlLbl val="0"/>
      </c:catAx>
      <c:valAx>
        <c:axId val="343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0469"/>
        <c:axId val="53927314"/>
      </c:barChart>
      <c:catAx>
        <c:axId val="497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14"/>
        <c:auto val="1"/>
        <c:lblAlgn val="ctr"/>
        <c:lblOffset val="100"/>
        <c:noMultiLvlLbl val="0"/>
      </c:catAx>
      <c:valAx>
        <c:axId val="539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64704"/>
        <c:axId val="3431884"/>
      </c:barChart>
      <c:catAx>
        <c:axId val="645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84"/>
        <c:auto val="1"/>
        <c:lblAlgn val="ctr"/>
        <c:lblOffset val="100"/>
        <c:noMultiLvlLbl val="0"/>
      </c:catAx>
      <c:valAx>
        <c:axId val="34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1536"/>
        <c:axId val="23331024"/>
      </c:barChart>
      <c:catAx>
        <c:axId val="892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024"/>
        <c:auto val="1"/>
        <c:lblAlgn val="ctr"/>
        <c:lblOffset val="100"/>
        <c:noMultiLvlLbl val="0"/>
      </c:catAx>
      <c:valAx>
        <c:axId val="233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96317"/>
        <c:axId val="60489766"/>
      </c:barChart>
      <c:catAx>
        <c:axId val="180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766"/>
        <c:auto val="1"/>
        <c:lblAlgn val="ctr"/>
        <c:lblOffset val="100"/>
        <c:noMultiLvlLbl val="0"/>
      </c:catAx>
      <c:valAx>
        <c:axId val="604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101"/>
        <c:axId val="88967514"/>
      </c:barChart>
      <c:catAx>
        <c:axId val="80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514"/>
        <c:auto val="1"/>
        <c:lblAlgn val="ctr"/>
        <c:lblOffset val="100"/>
        <c:noMultiLvlLbl val="0"/>
      </c:catAx>
      <c:valAx>
        <c:axId val="889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1532"/>
        <c:axId val="89979044"/>
      </c:barChart>
      <c:catAx>
        <c:axId val="838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44"/>
        <c:auto val="1"/>
        <c:lblAlgn val="ctr"/>
        <c:lblOffset val="100"/>
        <c:noMultiLvlLbl val="0"/>
      </c:catAx>
      <c:valAx>
        <c:axId val="899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581"/>
        <c:axId val="97372206"/>
      </c:barChart>
      <c:catAx>
        <c:axId val="6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06"/>
        <c:auto val="1"/>
        <c:lblAlgn val="ctr"/>
        <c:lblOffset val="100"/>
        <c:noMultiLvlLbl val="0"/>
      </c:catAx>
      <c:valAx>
        <c:axId val="973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49967"/>
        <c:axId val="82135119"/>
      </c:barChart>
      <c:catAx>
        <c:axId val="413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119"/>
        <c:auto val="1"/>
        <c:lblAlgn val="ctr"/>
        <c:lblOffset val="100"/>
        <c:noMultiLvlLbl val="0"/>
      </c:catAx>
      <c:valAx>
        <c:axId val="821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71140"/>
        <c:axId val="8289522"/>
      </c:barChart>
      <c:catAx>
        <c:axId val="522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2"/>
        <c:auto val="1"/>
        <c:lblAlgn val="ctr"/>
        <c:lblOffset val="100"/>
        <c:noMultiLvlLbl val="0"/>
      </c:catAx>
      <c:valAx>
        <c:axId val="82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0150"/>
        <c:axId val="70566170"/>
      </c:barChart>
      <c:catAx>
        <c:axId val="914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170"/>
        <c:auto val="1"/>
        <c:lblAlgn val="ctr"/>
        <c:lblOffset val="100"/>
        <c:noMultiLvlLbl val="0"/>
      </c:catAx>
      <c:valAx>
        <c:axId val="705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02964"/>
        <c:axId val="82835876"/>
      </c:barChart>
      <c:catAx>
        <c:axId val="640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76"/>
        <c:auto val="1"/>
        <c:lblAlgn val="ctr"/>
        <c:lblOffset val="100"/>
        <c:noMultiLvlLbl val="0"/>
      </c:catAx>
      <c:valAx>
        <c:axId val="828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