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58120"/>
        <c:axId val="4086844"/>
      </c:scatterChart>
      <c:valAx>
        <c:axId val="92758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44"/>
        <c:crossesAt val="0"/>
        <c:crossBetween val="midCat"/>
      </c:valAx>
      <c:valAx>
        <c:axId val="4086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07840"/>
        <c:axId val="879637"/>
      </c:scatterChart>
      <c:valAx>
        <c:axId val="77407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7"/>
        <c:crossesAt val="0"/>
        <c:crossBetween val="midCat"/>
      </c:valAx>
      <c:valAx>
        <c:axId val="879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5224"/>
        <c:axId val="58424942"/>
      </c:scatterChart>
      <c:valAx>
        <c:axId val="9755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942"/>
        <c:crossesAt val="0"/>
        <c:crossBetween val="midCat"/>
      </c:valAx>
      <c:valAx>
        <c:axId val="58424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68593"/>
        <c:axId val="62158318"/>
      </c:scatterChart>
      <c:valAx>
        <c:axId val="47368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318"/>
        <c:crossesAt val="0"/>
        <c:crossBetween val="midCat"/>
      </c:valAx>
      <c:valAx>
        <c:axId val="62158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