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5903"/>
        <c:axId val="62675268"/>
      </c:barChart>
      <c:catAx>
        <c:axId val="873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68"/>
        <c:auto val="1"/>
        <c:lblAlgn val="ctr"/>
        <c:lblOffset val="100"/>
        <c:noMultiLvlLbl val="0"/>
      </c:catAx>
      <c:valAx>
        <c:axId val="626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9970"/>
        <c:axId val="17450247"/>
      </c:barChart>
      <c:catAx>
        <c:axId val="201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47"/>
        <c:auto val="1"/>
        <c:lblAlgn val="ctr"/>
        <c:lblOffset val="100"/>
        <c:noMultiLvlLbl val="0"/>
      </c:catAx>
      <c:valAx>
        <c:axId val="174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6673"/>
        <c:axId val="4399201"/>
      </c:barChart>
      <c:catAx>
        <c:axId val="124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1"/>
        <c:auto val="1"/>
        <c:lblAlgn val="ctr"/>
        <c:lblOffset val="100"/>
        <c:noMultiLvlLbl val="0"/>
      </c:catAx>
      <c:valAx>
        <c:axId val="43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78739"/>
        <c:axId val="50064717"/>
      </c:barChart>
      <c:catAx>
        <c:axId val="7407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717"/>
        <c:auto val="1"/>
        <c:lblAlgn val="ctr"/>
        <c:lblOffset val="100"/>
        <c:noMultiLvlLbl val="0"/>
      </c:catAx>
      <c:valAx>
        <c:axId val="500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4204"/>
        <c:axId val="99215155"/>
      </c:barChart>
      <c:catAx>
        <c:axId val="814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55"/>
        <c:auto val="1"/>
        <c:lblAlgn val="ctr"/>
        <c:lblOffset val="100"/>
        <c:noMultiLvlLbl val="0"/>
      </c:catAx>
      <c:valAx>
        <c:axId val="992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7778"/>
        <c:axId val="13447480"/>
      </c:barChart>
      <c:catAx>
        <c:axId val="68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80"/>
        <c:auto val="1"/>
        <c:lblAlgn val="ctr"/>
        <c:lblOffset val="100"/>
        <c:noMultiLvlLbl val="0"/>
      </c:catAx>
      <c:valAx>
        <c:axId val="134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9882"/>
        <c:axId val="43682903"/>
      </c:barChart>
      <c:catAx>
        <c:axId val="685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03"/>
        <c:auto val="1"/>
        <c:lblAlgn val="ctr"/>
        <c:lblOffset val="100"/>
        <c:noMultiLvlLbl val="0"/>
      </c:catAx>
      <c:valAx>
        <c:axId val="436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9835"/>
        <c:axId val="94579620"/>
      </c:barChart>
      <c:catAx>
        <c:axId val="312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20"/>
        <c:auto val="1"/>
        <c:lblAlgn val="ctr"/>
        <c:lblOffset val="100"/>
        <c:noMultiLvlLbl val="0"/>
      </c:catAx>
      <c:valAx>
        <c:axId val="945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34946"/>
        <c:axId val="87132008"/>
      </c:barChart>
      <c:catAx>
        <c:axId val="615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08"/>
        <c:auto val="1"/>
        <c:lblAlgn val="ctr"/>
        <c:lblOffset val="100"/>
        <c:noMultiLvlLbl val="0"/>
      </c:catAx>
      <c:valAx>
        <c:axId val="871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8607"/>
        <c:axId val="52779967"/>
      </c:barChart>
      <c:catAx>
        <c:axId val="967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67"/>
        <c:auto val="1"/>
        <c:lblAlgn val="ctr"/>
        <c:lblOffset val="100"/>
        <c:noMultiLvlLbl val="0"/>
      </c:catAx>
      <c:valAx>
        <c:axId val="527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8305"/>
        <c:axId val="65290998"/>
      </c:barChart>
      <c:catAx>
        <c:axId val="444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998"/>
        <c:auto val="1"/>
        <c:lblAlgn val="ctr"/>
        <c:lblOffset val="100"/>
        <c:noMultiLvlLbl val="0"/>
      </c:catAx>
      <c:valAx>
        <c:axId val="652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0519"/>
        <c:axId val="75389677"/>
      </c:barChart>
      <c:catAx>
        <c:axId val="671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77"/>
        <c:auto val="1"/>
        <c:lblAlgn val="ctr"/>
        <c:lblOffset val="100"/>
        <c:noMultiLvlLbl val="0"/>
      </c:catAx>
      <c:valAx>
        <c:axId val="753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4623"/>
        <c:axId val="83822289"/>
      </c:barChart>
      <c:catAx>
        <c:axId val="696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289"/>
        <c:auto val="1"/>
        <c:lblAlgn val="ctr"/>
        <c:lblOffset val="100"/>
        <c:noMultiLvlLbl val="0"/>
      </c:catAx>
      <c:valAx>
        <c:axId val="838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8974"/>
        <c:axId val="39571917"/>
      </c:barChart>
      <c:catAx>
        <c:axId val="528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917"/>
        <c:auto val="1"/>
        <c:lblAlgn val="ctr"/>
        <c:lblOffset val="100"/>
        <c:noMultiLvlLbl val="0"/>
      </c:catAx>
      <c:valAx>
        <c:axId val="395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276"/>
        <c:axId val="20220675"/>
      </c:barChart>
      <c:catAx>
        <c:axId val="74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675"/>
        <c:auto val="1"/>
        <c:lblAlgn val="ctr"/>
        <c:lblOffset val="100"/>
        <c:noMultiLvlLbl val="0"/>
      </c:catAx>
      <c:valAx>
        <c:axId val="202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5814"/>
        <c:axId val="74736598"/>
      </c:barChart>
      <c:catAx>
        <c:axId val="767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98"/>
        <c:auto val="1"/>
        <c:lblAlgn val="ctr"/>
        <c:lblOffset val="100"/>
        <c:noMultiLvlLbl val="0"/>
      </c:catAx>
      <c:valAx>
        <c:axId val="747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8031"/>
        <c:axId val="90251908"/>
      </c:barChart>
      <c:catAx>
        <c:axId val="532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08"/>
        <c:auto val="1"/>
        <c:lblAlgn val="ctr"/>
        <c:lblOffset val="100"/>
        <c:noMultiLvlLbl val="0"/>
      </c:catAx>
      <c:valAx>
        <c:axId val="902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2659"/>
        <c:axId val="93763932"/>
      </c:barChart>
      <c:catAx>
        <c:axId val="754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932"/>
        <c:auto val="1"/>
        <c:lblAlgn val="ctr"/>
        <c:lblOffset val="100"/>
        <c:noMultiLvlLbl val="0"/>
      </c:catAx>
      <c:valAx>
        <c:axId val="937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