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40685"/>
        <c:axId val="35951643"/>
      </c:scatterChart>
      <c:valAx>
        <c:axId val="5844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643"/>
        <c:crossesAt val="0"/>
        <c:crossBetween val="midCat"/>
      </c:valAx>
      <c:valAx>
        <c:axId val="3595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29828"/>
        <c:axId val="72405223"/>
      </c:scatterChart>
      <c:valAx>
        <c:axId val="1182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223"/>
        <c:crossesAt val="0"/>
        <c:crossBetween val="midCat"/>
      </c:valAx>
      <c:valAx>
        <c:axId val="7240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32420"/>
        <c:axId val="58890781"/>
      </c:scatterChart>
      <c:valAx>
        <c:axId val="1883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781"/>
        <c:crossesAt val="0"/>
        <c:crossBetween val="midCat"/>
      </c:valAx>
      <c:valAx>
        <c:axId val="5889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53997"/>
        <c:axId val="89894289"/>
      </c:scatterChart>
      <c:valAx>
        <c:axId val="3535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289"/>
        <c:crossesAt val="0"/>
        <c:crossBetween val="midCat"/>
      </c:valAx>
      <c:valAx>
        <c:axId val="8989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