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0753"/>
        <c:axId val="83763875"/>
      </c:scatterChart>
      <c:valAx>
        <c:axId val="2760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75"/>
        <c:crossesAt val="0"/>
        <c:crossBetween val="midCat"/>
      </c:valAx>
      <c:valAx>
        <c:axId val="8376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8171"/>
        <c:axId val="61526122"/>
      </c:scatterChart>
      <c:valAx>
        <c:axId val="9429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122"/>
        <c:crossesAt val="0"/>
        <c:crossBetween val="midCat"/>
      </c:valAx>
      <c:valAx>
        <c:axId val="6152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5084"/>
        <c:axId val="85194227"/>
      </c:scatterChart>
      <c:valAx>
        <c:axId val="626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27"/>
        <c:crossesAt val="0"/>
        <c:crossBetween val="midCat"/>
      </c:valAx>
      <c:valAx>
        <c:axId val="851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1772"/>
        <c:axId val="97221997"/>
      </c:scatterChart>
      <c:valAx>
        <c:axId val="7810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97"/>
        <c:crossesAt val="0"/>
        <c:crossBetween val="midCat"/>
      </c:valAx>
      <c:valAx>
        <c:axId val="9722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