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3475"/>
        <c:axId val="87050102"/>
      </c:barChart>
      <c:catAx>
        <c:axId val="150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102"/>
        <c:auto val="1"/>
        <c:lblAlgn val="ctr"/>
        <c:lblOffset val="100"/>
        <c:noMultiLvlLbl val="0"/>
      </c:catAx>
      <c:valAx>
        <c:axId val="870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7175"/>
        <c:axId val="57676856"/>
      </c:barChart>
      <c:catAx>
        <c:axId val="89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856"/>
        <c:auto val="1"/>
        <c:lblAlgn val="ctr"/>
        <c:lblOffset val="100"/>
        <c:noMultiLvlLbl val="0"/>
      </c:catAx>
      <c:valAx>
        <c:axId val="576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5168"/>
        <c:axId val="8300788"/>
      </c:barChart>
      <c:catAx>
        <c:axId val="908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8"/>
        <c:auto val="1"/>
        <c:lblAlgn val="ctr"/>
        <c:lblOffset val="100"/>
        <c:noMultiLvlLbl val="0"/>
      </c:catAx>
      <c:valAx>
        <c:axId val="83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25163"/>
        <c:axId val="381653"/>
      </c:barChart>
      <c:catAx>
        <c:axId val="200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"/>
        <c:auto val="1"/>
        <c:lblAlgn val="ctr"/>
        <c:lblOffset val="100"/>
        <c:noMultiLvlLbl val="0"/>
      </c:catAx>
      <c:valAx>
        <c:axId val="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0098"/>
        <c:axId val="49831101"/>
      </c:barChart>
      <c:catAx>
        <c:axId val="240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01"/>
        <c:auto val="1"/>
        <c:lblAlgn val="ctr"/>
        <c:lblOffset val="100"/>
        <c:noMultiLvlLbl val="0"/>
      </c:catAx>
      <c:valAx>
        <c:axId val="498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2075"/>
        <c:axId val="32027965"/>
      </c:barChart>
      <c:catAx>
        <c:axId val="692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65"/>
        <c:auto val="1"/>
        <c:lblAlgn val="ctr"/>
        <c:lblOffset val="100"/>
        <c:noMultiLvlLbl val="0"/>
      </c:catAx>
      <c:valAx>
        <c:axId val="320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8326"/>
        <c:axId val="38652606"/>
      </c:barChart>
      <c:catAx>
        <c:axId val="256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06"/>
        <c:auto val="1"/>
        <c:lblAlgn val="ctr"/>
        <c:lblOffset val="100"/>
        <c:noMultiLvlLbl val="0"/>
      </c:catAx>
      <c:valAx>
        <c:axId val="386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9701"/>
        <c:axId val="65058518"/>
      </c:barChart>
      <c:catAx>
        <c:axId val="348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18"/>
        <c:auto val="1"/>
        <c:lblAlgn val="ctr"/>
        <c:lblOffset val="100"/>
        <c:noMultiLvlLbl val="0"/>
      </c:catAx>
      <c:valAx>
        <c:axId val="650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8609"/>
        <c:axId val="72881555"/>
      </c:barChart>
      <c:catAx>
        <c:axId val="577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55"/>
        <c:auto val="1"/>
        <c:lblAlgn val="ctr"/>
        <c:lblOffset val="100"/>
        <c:noMultiLvlLbl val="0"/>
      </c:catAx>
      <c:valAx>
        <c:axId val="728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96221"/>
        <c:axId val="29509297"/>
      </c:barChart>
      <c:catAx>
        <c:axId val="214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97"/>
        <c:auto val="1"/>
        <c:lblAlgn val="ctr"/>
        <c:lblOffset val="100"/>
        <c:noMultiLvlLbl val="0"/>
      </c:catAx>
      <c:valAx>
        <c:axId val="295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1775"/>
        <c:axId val="63960788"/>
      </c:barChart>
      <c:catAx>
        <c:axId val="342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88"/>
        <c:auto val="1"/>
        <c:lblAlgn val="ctr"/>
        <c:lblOffset val="100"/>
        <c:noMultiLvlLbl val="0"/>
      </c:catAx>
      <c:valAx>
        <c:axId val="639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7529"/>
        <c:axId val="65298246"/>
      </c:barChart>
      <c:catAx>
        <c:axId val="567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246"/>
        <c:auto val="1"/>
        <c:lblAlgn val="ctr"/>
        <c:lblOffset val="100"/>
        <c:noMultiLvlLbl val="0"/>
      </c:catAx>
      <c:valAx>
        <c:axId val="652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789"/>
        <c:axId val="68473917"/>
      </c:barChart>
      <c:catAx>
        <c:axId val="67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917"/>
        <c:auto val="1"/>
        <c:lblAlgn val="ctr"/>
        <c:lblOffset val="100"/>
        <c:noMultiLvlLbl val="0"/>
      </c:catAx>
      <c:valAx>
        <c:axId val="684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0958"/>
        <c:axId val="46118951"/>
      </c:barChart>
      <c:catAx>
        <c:axId val="986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951"/>
        <c:auto val="1"/>
        <c:lblAlgn val="ctr"/>
        <c:lblOffset val="100"/>
        <c:noMultiLvlLbl val="0"/>
      </c:catAx>
      <c:valAx>
        <c:axId val="461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8384"/>
        <c:axId val="24534734"/>
      </c:barChart>
      <c:catAx>
        <c:axId val="917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34"/>
        <c:auto val="1"/>
        <c:lblAlgn val="ctr"/>
        <c:lblOffset val="100"/>
        <c:noMultiLvlLbl val="0"/>
      </c:catAx>
      <c:valAx>
        <c:axId val="245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5324"/>
        <c:axId val="3113316"/>
      </c:barChart>
      <c:catAx>
        <c:axId val="89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16"/>
        <c:auto val="1"/>
        <c:lblAlgn val="ctr"/>
        <c:lblOffset val="100"/>
        <c:noMultiLvlLbl val="0"/>
      </c:catAx>
      <c:valAx>
        <c:axId val="31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5859"/>
        <c:axId val="87673286"/>
      </c:barChart>
      <c:catAx>
        <c:axId val="622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86"/>
        <c:auto val="1"/>
        <c:lblAlgn val="ctr"/>
        <c:lblOffset val="100"/>
        <c:noMultiLvlLbl val="0"/>
      </c:catAx>
      <c:valAx>
        <c:axId val="876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0697"/>
        <c:axId val="32658034"/>
      </c:barChart>
      <c:catAx>
        <c:axId val="494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34"/>
        <c:auto val="1"/>
        <c:lblAlgn val="ctr"/>
        <c:lblOffset val="100"/>
        <c:noMultiLvlLbl val="0"/>
      </c:catAx>
      <c:valAx>
        <c:axId val="326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